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3320599"/>
        <c:axId val="1445373"/>
      </c:scatterChart>
      <c:valAx>
        <c:axId val="433205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73"/>
        <c:crossesAt val="0"/>
        <c:crossBetween val="midCat"/>
        <c:majorUnit val="10"/>
      </c:valAx>
      <c:valAx>
        <c:axId val="1445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69140959"/>
        <c:axId val="86789171"/>
      </c:scatterChart>
      <c:valAx>
        <c:axId val="69140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171"/>
        <c:crossesAt val="0"/>
        <c:crossBetween val="midCat"/>
        <c:majorUnit val="10"/>
      </c:valAx>
      <c:valAx>
        <c:axId val="86789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90500897"/>
        <c:axId val="82806203"/>
      </c:scatterChart>
      <c:valAx>
        <c:axId val="90500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203"/>
        <c:crossesAt val="0"/>
        <c:crossBetween val="midCat"/>
        <c:majorUnit val="10"/>
      </c:valAx>
      <c:valAx>
        <c:axId val="82806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23467879"/>
        <c:axId val="30257420"/>
      </c:scatterChart>
      <c:valAx>
        <c:axId val="23467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20"/>
        <c:crossesAt val="0"/>
        <c:crossBetween val="midCat"/>
        <c:majorUnit val="10"/>
      </c:valAx>
      <c:valAx>
        <c:axId val="30257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17564992"/>
        <c:axId val="82933073"/>
      </c:scatterChart>
      <c:valAx>
        <c:axId val="17564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3073"/>
        <c:crossesAt val="0"/>
        <c:crossBetween val="midCat"/>
        <c:majorUnit val="10"/>
      </c:valAx>
      <c:valAx>
        <c:axId val="82933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7892532"/>
        <c:axId val="14274420"/>
      </c:scatterChart>
      <c:valAx>
        <c:axId val="7892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420"/>
        <c:crossesAt val="0"/>
        <c:crossBetween val="midCat"/>
      </c:valAx>
      <c:valAx>
        <c:axId val="14274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19472764"/>
        <c:axId val="56449060"/>
      </c:scatterChart>
      <c:valAx>
        <c:axId val="194727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060"/>
        <c:crossesAt val="0"/>
        <c:crossBetween val="midCat"/>
      </c:valAx>
      <c:valAx>
        <c:axId val="5644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7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41145531"/>
        <c:axId val="12893193"/>
      </c:scatterChart>
      <c:valAx>
        <c:axId val="41145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93"/>
        <c:crossesAt val="0"/>
        <c:crossBetween val="midCat"/>
      </c:valAx>
      <c:valAx>
        <c:axId val="1289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54330969"/>
        <c:axId val="67719630"/>
      </c:scatterChart>
      <c:valAx>
        <c:axId val="54330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630"/>
        <c:crossesAt val="0"/>
        <c:crossBetween val="midCat"/>
      </c:valAx>
      <c:valAx>
        <c:axId val="6771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65731698"/>
        <c:axId val="69243982"/>
      </c:scatterChart>
      <c:valAx>
        <c:axId val="65731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982"/>
        <c:crossesAt val="0"/>
        <c:crossBetween val="midCat"/>
      </c:valAx>
      <c:valAx>
        <c:axId val="69243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56033824"/>
        <c:axId val="25970244"/>
      </c:scatterChart>
      <c:valAx>
        <c:axId val="56033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244"/>
        <c:crossesAt val="0"/>
        <c:crossBetween val="midCat"/>
      </c:valAx>
      <c:valAx>
        <c:axId val="25970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9389440"/>
        <c:axId val="76638228"/>
      </c:scatterChart>
      <c:valAx>
        <c:axId val="93894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228"/>
        <c:crossesAt val="0"/>
        <c:crossBetween val="midCat"/>
        <c:majorUnit val="10"/>
      </c:valAx>
      <c:valAx>
        <c:axId val="76638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67515520"/>
        <c:axId val="99892569"/>
      </c:scatterChart>
      <c:valAx>
        <c:axId val="67515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569"/>
        <c:crossesAt val="0"/>
        <c:crossBetween val="midCat"/>
      </c:valAx>
      <c:valAx>
        <c:axId val="9989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5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18282325"/>
        <c:axId val="32717275"/>
      </c:scatterChart>
      <c:valAx>
        <c:axId val="18282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275"/>
        <c:crossesAt val="0"/>
        <c:crossBetween val="midCat"/>
      </c:valAx>
      <c:valAx>
        <c:axId val="32717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3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41785685"/>
        <c:axId val="49018036"/>
      </c:scatterChart>
      <c:valAx>
        <c:axId val="41785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036"/>
        <c:crossesAt val="0"/>
        <c:crossBetween val="midCat"/>
      </c:valAx>
      <c:valAx>
        <c:axId val="49018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88458211"/>
        <c:axId val="78907721"/>
      </c:scatterChart>
      <c:valAx>
        <c:axId val="88458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721"/>
        <c:crossesAt val="0"/>
        <c:crossBetween val="midCat"/>
      </c:valAx>
      <c:valAx>
        <c:axId val="78907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45627041"/>
        <c:axId val="69473127"/>
      </c:scatterChart>
      <c:valAx>
        <c:axId val="45627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127"/>
        <c:crossesAt val="0"/>
        <c:crossBetween val="midCat"/>
      </c:valAx>
      <c:valAx>
        <c:axId val="69473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39559309"/>
        <c:axId val="48708610"/>
      </c:scatterChart>
      <c:valAx>
        <c:axId val="39559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10"/>
        <c:crossesAt val="0"/>
        <c:crossBetween val="midCat"/>
      </c:valAx>
      <c:valAx>
        <c:axId val="48708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37895084"/>
        <c:axId val="57768838"/>
      </c:scatterChart>
      <c:valAx>
        <c:axId val="37895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838"/>
        <c:crossesAt val="0"/>
        <c:crossBetween val="midCat"/>
      </c:valAx>
      <c:valAx>
        <c:axId val="5776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17989206"/>
        <c:axId val="82073513"/>
      </c:scatterChart>
      <c:valAx>
        <c:axId val="17989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513"/>
        <c:crossesAt val="0"/>
        <c:crossBetween val="midCat"/>
        <c:majorUnit val="10"/>
      </c:valAx>
      <c:valAx>
        <c:axId val="8207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2026324"/>
        <c:axId val="31943440"/>
      </c:scatterChart>
      <c:valAx>
        <c:axId val="2026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440"/>
        <c:crossesAt val="0"/>
        <c:crossBetween val="midCat"/>
        <c:majorUnit val="10"/>
      </c:valAx>
      <c:valAx>
        <c:axId val="3194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5076718"/>
        <c:axId val="97153008"/>
      </c:scatterChart>
      <c:valAx>
        <c:axId val="5076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008"/>
        <c:crossesAt val="0"/>
        <c:crossBetween val="midCat"/>
        <c:majorUnit val="10"/>
      </c:valAx>
      <c:valAx>
        <c:axId val="9715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40406838"/>
        <c:axId val="24073372"/>
      </c:scatterChart>
      <c:valAx>
        <c:axId val="40406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72"/>
        <c:crossesAt val="0"/>
        <c:crossBetween val="midCat"/>
        <c:majorUnit val="10"/>
      </c:valAx>
      <c:valAx>
        <c:axId val="2407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532490"/>
        <c:axId val="64913219"/>
      </c:scatterChart>
      <c:valAx>
        <c:axId val="5324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3219"/>
        <c:crossesAt val="0"/>
        <c:crossBetween val="midCat"/>
        <c:majorUnit val="10"/>
      </c:valAx>
      <c:valAx>
        <c:axId val="649132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71707695"/>
        <c:axId val="19529403"/>
      </c:scatterChart>
      <c:valAx>
        <c:axId val="71707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403"/>
        <c:crossesAt val="0"/>
        <c:crossBetween val="midCat"/>
        <c:majorUnit val="10"/>
      </c:valAx>
      <c:valAx>
        <c:axId val="19529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58866862"/>
        <c:axId val="76195071"/>
      </c:scatterChart>
      <c:valAx>
        <c:axId val="58866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071"/>
        <c:crossesAt val="0"/>
        <c:crossBetween val="midCat"/>
        <c:majorUnit val="10"/>
      </c:valAx>
      <c:valAx>
        <c:axId val="76195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